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363988"/>
        <c:axId val="45843541"/>
      </c:scatterChart>
      <c:valAx>
        <c:axId val="10363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541"/>
        <c:crossesAt val="0"/>
        <c:crossBetween val="midCat"/>
      </c:valAx>
      <c:valAx>
        <c:axId val="45843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217095"/>
        <c:axId val="47918000"/>
      </c:scatterChart>
      <c:valAx>
        <c:axId val="90217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000"/>
        <c:crossesAt val="0"/>
        <c:crossBetween val="midCat"/>
      </c:valAx>
      <c:valAx>
        <c:axId val="47918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