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436505"/>
        <c:axId val="6471377"/>
      </c:scatterChart>
      <c:valAx>
        <c:axId val="99436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77"/>
        <c:crossesAt val="0"/>
        <c:crossBetween val="midCat"/>
      </c:valAx>
      <c:valAx>
        <c:axId val="6471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042999"/>
        <c:axId val="94919553"/>
      </c:scatterChart>
      <c:valAx>
        <c:axId val="90042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553"/>
        <c:crossesAt val="0"/>
        <c:crossBetween val="midCat"/>
      </c:valAx>
      <c:valAx>
        <c:axId val="94919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