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8762"/>
        <c:axId val="26654954"/>
      </c:scatterChart>
      <c:valAx>
        <c:axId val="5064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54"/>
        <c:crossesAt val="0"/>
        <c:crossBetween val="midCat"/>
      </c:valAx>
      <c:valAx>
        <c:axId val="2665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62234"/>
        <c:axId val="81002216"/>
      </c:scatterChart>
      <c:valAx>
        <c:axId val="78362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16"/>
        <c:crossesAt val="0"/>
        <c:crossBetween val="midCat"/>
      </c:valAx>
      <c:valAx>
        <c:axId val="8100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