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710716"/>
        <c:axId val="941412"/>
      </c:scatterChart>
      <c:valAx>
        <c:axId val="357107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12"/>
        <c:crossesAt val="0"/>
        <c:crossBetween val="midCat"/>
      </c:valAx>
      <c:valAx>
        <c:axId val="9414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07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714845"/>
        <c:axId val="79237221"/>
      </c:scatterChart>
      <c:valAx>
        <c:axId val="377148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7221"/>
        <c:crossesAt val="0"/>
        <c:crossBetween val="midCat"/>
      </c:valAx>
      <c:valAx>
        <c:axId val="792372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48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