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86328"/>
        <c:axId val="26696634"/>
      </c:scatterChart>
      <c:valAx>
        <c:axId val="28486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634"/>
        <c:crossesAt val="0"/>
        <c:crossBetween val="midCat"/>
      </c:valAx>
      <c:valAx>
        <c:axId val="2669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93953"/>
        <c:axId val="29150985"/>
      </c:scatterChart>
      <c:valAx>
        <c:axId val="66893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985"/>
        <c:crossesAt val="0"/>
        <c:crossBetween val="midCat"/>
      </c:valAx>
      <c:valAx>
        <c:axId val="29150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