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10944"/>
        <c:axId val="95659535"/>
      </c:scatterChart>
      <c:valAx>
        <c:axId val="35910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535"/>
        <c:crossesAt val="0"/>
        <c:crossBetween val="midCat"/>
      </c:valAx>
      <c:valAx>
        <c:axId val="9565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78030"/>
        <c:axId val="47927131"/>
      </c:scatterChart>
      <c:valAx>
        <c:axId val="93478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31"/>
        <c:crossesAt val="0"/>
        <c:crossBetween val="midCat"/>
      </c:valAx>
      <c:valAx>
        <c:axId val="4792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