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76910"/>
        <c:axId val="73296642"/>
      </c:scatterChart>
      <c:valAx>
        <c:axId val="86476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642"/>
        <c:crossesAt val="0"/>
        <c:crossBetween val="midCat"/>
      </c:valAx>
      <c:valAx>
        <c:axId val="73296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39262"/>
        <c:axId val="97230928"/>
      </c:scatterChart>
      <c:valAx>
        <c:axId val="70639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928"/>
        <c:crossesAt val="0"/>
        <c:crossBetween val="midCat"/>
      </c:valAx>
      <c:valAx>
        <c:axId val="97230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