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847148"/>
        <c:axId val="41351842"/>
      </c:scatterChart>
      <c:valAx>
        <c:axId val="91847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842"/>
        <c:crossesAt val="0"/>
        <c:crossBetween val="midCat"/>
      </c:valAx>
      <c:valAx>
        <c:axId val="41351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349843"/>
        <c:axId val="15693396"/>
      </c:scatterChart>
      <c:valAx>
        <c:axId val="92349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396"/>
        <c:crossesAt val="0"/>
        <c:crossBetween val="midCat"/>
      </c:valAx>
      <c:valAx>
        <c:axId val="15693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