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07438"/>
        <c:axId val="22401691"/>
      </c:scatterChart>
      <c:valAx>
        <c:axId val="58907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691"/>
        <c:crossesAt val="0"/>
        <c:crossBetween val="midCat"/>
      </c:valAx>
      <c:valAx>
        <c:axId val="22401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843904"/>
        <c:axId val="34932683"/>
      </c:scatterChart>
      <c:valAx>
        <c:axId val="20843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683"/>
        <c:crossesAt val="0"/>
        <c:crossBetween val="midCat"/>
      </c:valAx>
      <c:valAx>
        <c:axId val="34932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