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371288"/>
        <c:axId val="13356026"/>
      </c:scatterChart>
      <c:valAx>
        <c:axId val="53371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026"/>
        <c:crossesAt val="0"/>
        <c:crossBetween val="midCat"/>
      </c:valAx>
      <c:valAx>
        <c:axId val="13356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52057"/>
        <c:axId val="16147793"/>
      </c:scatterChart>
      <c:valAx>
        <c:axId val="65252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793"/>
        <c:crossesAt val="0"/>
        <c:crossBetween val="midCat"/>
      </c:valAx>
      <c:valAx>
        <c:axId val="16147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