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22442"/>
        <c:axId val="96786697"/>
      </c:scatterChart>
      <c:valAx>
        <c:axId val="8222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697"/>
        <c:crossesAt val="0"/>
        <c:crossBetween val="midCat"/>
      </c:valAx>
      <c:valAx>
        <c:axId val="96786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24403"/>
        <c:axId val="59736629"/>
      </c:scatterChart>
      <c:valAx>
        <c:axId val="42324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629"/>
        <c:crossesAt val="0"/>
        <c:crossBetween val="midCat"/>
      </c:valAx>
      <c:valAx>
        <c:axId val="59736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