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51121"/>
        <c:axId val="46097148"/>
      </c:scatterChart>
      <c:valAx>
        <c:axId val="69451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148"/>
        <c:crossesAt val="0"/>
        <c:crossBetween val="midCat"/>
      </c:valAx>
      <c:valAx>
        <c:axId val="46097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601780"/>
        <c:axId val="98597298"/>
      </c:scatterChart>
      <c:valAx>
        <c:axId val="65601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298"/>
        <c:crossesAt val="0"/>
        <c:crossBetween val="midCat"/>
      </c:valAx>
      <c:valAx>
        <c:axId val="98597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