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072127"/>
        <c:axId val="92892140"/>
      </c:scatterChart>
      <c:valAx>
        <c:axId val="420721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140"/>
        <c:crossesAt val="0"/>
        <c:crossBetween val="midCat"/>
      </c:valAx>
      <c:valAx>
        <c:axId val="92892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115400"/>
        <c:axId val="11512090"/>
      </c:scatterChart>
      <c:valAx>
        <c:axId val="291154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090"/>
        <c:crossesAt val="0"/>
        <c:crossBetween val="midCat"/>
      </c:valAx>
      <c:valAx>
        <c:axId val="11512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