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53172"/>
        <c:axId val="31584155"/>
      </c:scatterChart>
      <c:valAx>
        <c:axId val="30253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155"/>
        <c:crossesAt val="0"/>
        <c:crossBetween val="midCat"/>
      </c:valAx>
      <c:valAx>
        <c:axId val="31584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67129"/>
        <c:axId val="52144261"/>
      </c:scatterChart>
      <c:valAx>
        <c:axId val="23667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261"/>
        <c:crossesAt val="0"/>
        <c:crossBetween val="midCat"/>
      </c:valAx>
      <c:valAx>
        <c:axId val="52144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