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46911"/>
        <c:axId val="67725393"/>
      </c:scatterChart>
      <c:valAx>
        <c:axId val="43946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393"/>
        <c:crossesAt val="0"/>
        <c:crossBetween val="midCat"/>
      </c:valAx>
      <c:valAx>
        <c:axId val="67725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0826"/>
        <c:axId val="28513902"/>
      </c:scatterChart>
      <c:valAx>
        <c:axId val="4420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902"/>
        <c:crossesAt val="0"/>
        <c:crossBetween val="midCat"/>
      </c:valAx>
      <c:valAx>
        <c:axId val="28513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