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278612"/>
        <c:axId val="17098538"/>
      </c:scatterChart>
      <c:valAx>
        <c:axId val="12278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538"/>
        <c:crossesAt val="0"/>
        <c:crossBetween val="midCat"/>
      </c:valAx>
      <c:valAx>
        <c:axId val="17098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610"/>
        <c:axId val="48728389"/>
      </c:scatterChart>
      <c:valAx>
        <c:axId val="57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389"/>
        <c:crossesAt val="0"/>
        <c:crossBetween val="midCat"/>
      </c:valAx>
      <c:valAx>
        <c:axId val="48728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