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49778"/>
        <c:axId val="37295029"/>
      </c:scatterChart>
      <c:valAx>
        <c:axId val="9844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29"/>
        <c:crossesAt val="0"/>
        <c:crossBetween val="midCat"/>
      </c:valAx>
      <c:valAx>
        <c:axId val="3729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78692"/>
        <c:axId val="83426404"/>
      </c:scatterChart>
      <c:valAx>
        <c:axId val="2397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404"/>
        <c:crossesAt val="0"/>
        <c:crossBetween val="midCat"/>
      </c:valAx>
      <c:valAx>
        <c:axId val="8342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