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09251"/>
        <c:axId val="79142457"/>
      </c:scatterChart>
      <c:valAx>
        <c:axId val="52809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457"/>
        <c:crossesAt val="0"/>
        <c:crossBetween val="midCat"/>
      </c:valAx>
      <c:valAx>
        <c:axId val="79142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31836"/>
        <c:axId val="81003356"/>
      </c:scatterChart>
      <c:valAx>
        <c:axId val="58431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356"/>
        <c:crossesAt val="0"/>
        <c:crossBetween val="midCat"/>
      </c:valAx>
      <c:valAx>
        <c:axId val="8100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