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018027"/>
        <c:axId val="15595533"/>
      </c:scatterChart>
      <c:valAx>
        <c:axId val="94018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533"/>
        <c:crossesAt val="0"/>
        <c:crossBetween val="midCat"/>
      </c:valAx>
      <c:valAx>
        <c:axId val="15595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793217"/>
        <c:axId val="6551077"/>
      </c:scatterChart>
      <c:valAx>
        <c:axId val="59793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77"/>
        <c:crossesAt val="0"/>
        <c:crossBetween val="midCat"/>
      </c:valAx>
      <c:valAx>
        <c:axId val="6551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