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98874"/>
        <c:axId val="19240765"/>
      </c:scatterChart>
      <c:valAx>
        <c:axId val="69898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765"/>
        <c:crossesAt val="0"/>
        <c:crossBetween val="midCat"/>
      </c:valAx>
      <c:valAx>
        <c:axId val="19240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45758"/>
        <c:axId val="81057630"/>
      </c:scatterChart>
      <c:valAx>
        <c:axId val="76945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630"/>
        <c:crossesAt val="0"/>
        <c:crossBetween val="midCat"/>
      </c:valAx>
      <c:valAx>
        <c:axId val="81057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