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05588"/>
        <c:axId val="21565555"/>
      </c:scatterChart>
      <c:valAx>
        <c:axId val="64105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555"/>
        <c:crossesAt val="0"/>
        <c:crossBetween val="midCat"/>
      </c:valAx>
      <c:valAx>
        <c:axId val="2156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14843"/>
        <c:axId val="99213446"/>
      </c:scatterChart>
      <c:valAx>
        <c:axId val="87914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446"/>
        <c:crossesAt val="0"/>
        <c:crossBetween val="midCat"/>
      </c:valAx>
      <c:valAx>
        <c:axId val="99213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