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7065"/>
        <c:axId val="3951456"/>
      </c:scatterChart>
      <c:valAx>
        <c:axId val="3477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56"/>
        <c:crossesAt val="0"/>
        <c:crossBetween val="midCat"/>
      </c:valAx>
      <c:valAx>
        <c:axId val="395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90191"/>
        <c:axId val="17470485"/>
      </c:scatterChart>
      <c:valAx>
        <c:axId val="68990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485"/>
        <c:crossesAt val="0"/>
        <c:crossBetween val="midCat"/>
      </c:valAx>
      <c:valAx>
        <c:axId val="17470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