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10664"/>
        <c:axId val="95834341"/>
      </c:scatterChart>
      <c:valAx>
        <c:axId val="65810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341"/>
        <c:crossesAt val="0"/>
        <c:crossBetween val="midCat"/>
      </c:valAx>
      <c:valAx>
        <c:axId val="95834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32092"/>
        <c:axId val="96242400"/>
      </c:scatterChart>
      <c:valAx>
        <c:axId val="95232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400"/>
        <c:crossesAt val="0"/>
        <c:crossBetween val="midCat"/>
      </c:valAx>
      <c:valAx>
        <c:axId val="96242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