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6613"/>
        <c:axId val="54835903"/>
      </c:scatterChart>
      <c:valAx>
        <c:axId val="7726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903"/>
        <c:crossesAt val="0"/>
        <c:crossBetween val="midCat"/>
      </c:valAx>
      <c:valAx>
        <c:axId val="54835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66859"/>
        <c:axId val="20258279"/>
      </c:scatterChart>
      <c:valAx>
        <c:axId val="65466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279"/>
        <c:crossesAt val="0"/>
        <c:crossBetween val="midCat"/>
      </c:valAx>
      <c:valAx>
        <c:axId val="20258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