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468754"/>
        <c:axId val="47567567"/>
      </c:scatterChart>
      <c:valAx>
        <c:axId val="264687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7567"/>
        <c:crossesAt val="0"/>
        <c:crossBetween val="midCat"/>
      </c:valAx>
      <c:valAx>
        <c:axId val="475675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87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350595"/>
        <c:axId val="37755381"/>
      </c:scatterChart>
      <c:valAx>
        <c:axId val="603505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5381"/>
        <c:crossesAt val="0"/>
        <c:crossBetween val="midCat"/>
      </c:valAx>
      <c:valAx>
        <c:axId val="377553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05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