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61192"/>
        <c:axId val="40404218"/>
      </c:scatterChart>
      <c:valAx>
        <c:axId val="14561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218"/>
        <c:crossesAt val="0"/>
        <c:crossBetween val="midCat"/>
      </c:valAx>
      <c:valAx>
        <c:axId val="4040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70132"/>
        <c:axId val="24763801"/>
      </c:scatterChart>
      <c:valAx>
        <c:axId val="35470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01"/>
        <c:crossesAt val="0"/>
        <c:crossBetween val="midCat"/>
      </c:valAx>
      <c:valAx>
        <c:axId val="2476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