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18265"/>
        <c:axId val="35569863"/>
      </c:scatterChart>
      <c:valAx>
        <c:axId val="44618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863"/>
        <c:crossesAt val="0"/>
        <c:crossBetween val="midCat"/>
      </c:valAx>
      <c:valAx>
        <c:axId val="35569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96304"/>
        <c:axId val="86175235"/>
      </c:scatterChart>
      <c:valAx>
        <c:axId val="67096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235"/>
        <c:crossesAt val="0"/>
        <c:crossBetween val="midCat"/>
      </c:valAx>
      <c:valAx>
        <c:axId val="86175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