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85013"/>
        <c:axId val="87097455"/>
      </c:scatterChart>
      <c:valAx>
        <c:axId val="82585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455"/>
        <c:crossesAt val="0"/>
        <c:crossBetween val="midCat"/>
      </c:valAx>
      <c:valAx>
        <c:axId val="87097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00205"/>
        <c:axId val="22250540"/>
      </c:scatterChart>
      <c:valAx>
        <c:axId val="76200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540"/>
        <c:crossesAt val="0"/>
        <c:crossBetween val="midCat"/>
      </c:valAx>
      <c:valAx>
        <c:axId val="2225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