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57056"/>
        <c:axId val="19070031"/>
      </c:scatterChart>
      <c:valAx>
        <c:axId val="54557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031"/>
        <c:crossesAt val="0"/>
        <c:crossBetween val="midCat"/>
      </c:valAx>
      <c:valAx>
        <c:axId val="1907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82952"/>
        <c:axId val="12693364"/>
      </c:scatterChart>
      <c:valAx>
        <c:axId val="5588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364"/>
        <c:crossesAt val="0"/>
        <c:crossBetween val="midCat"/>
      </c:valAx>
      <c:valAx>
        <c:axId val="1269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