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041961"/>
        <c:axId val="66844478"/>
      </c:scatterChart>
      <c:valAx>
        <c:axId val="120419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4478"/>
        <c:crossesAt val="0"/>
        <c:crossBetween val="midCat"/>
      </c:valAx>
      <c:valAx>
        <c:axId val="66844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19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818177"/>
        <c:axId val="16246845"/>
      </c:scatterChart>
      <c:valAx>
        <c:axId val="288181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6845"/>
        <c:crossesAt val="0"/>
        <c:crossBetween val="midCat"/>
      </c:valAx>
      <c:valAx>
        <c:axId val="16246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81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