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524295"/>
        <c:axId val="83897701"/>
      </c:scatterChart>
      <c:valAx>
        <c:axId val="28524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701"/>
        <c:crossesAt val="0"/>
        <c:crossBetween val="midCat"/>
      </c:valAx>
      <c:valAx>
        <c:axId val="83897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721284"/>
        <c:axId val="4302881"/>
      </c:scatterChart>
      <c:valAx>
        <c:axId val="45721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81"/>
        <c:crossesAt val="0"/>
        <c:crossBetween val="midCat"/>
      </c:valAx>
      <c:valAx>
        <c:axId val="4302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