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679096"/>
        <c:axId val="64857337"/>
      </c:scatterChart>
      <c:valAx>
        <c:axId val="75679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337"/>
        <c:crossesAt val="0"/>
        <c:crossBetween val="midCat"/>
      </c:valAx>
      <c:valAx>
        <c:axId val="64857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56875"/>
        <c:axId val="88059316"/>
      </c:scatterChart>
      <c:valAx>
        <c:axId val="5956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316"/>
        <c:crossesAt val="0"/>
        <c:crossBetween val="midCat"/>
      </c:valAx>
      <c:valAx>
        <c:axId val="88059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