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95677"/>
        <c:axId val="18671713"/>
      </c:scatterChart>
      <c:valAx>
        <c:axId val="92695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713"/>
        <c:crossesAt val="0"/>
        <c:crossBetween val="midCat"/>
      </c:valAx>
      <c:valAx>
        <c:axId val="18671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41959"/>
        <c:axId val="78777246"/>
      </c:scatterChart>
      <c:valAx>
        <c:axId val="94441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246"/>
        <c:crossesAt val="0"/>
        <c:crossBetween val="midCat"/>
      </c:valAx>
      <c:valAx>
        <c:axId val="78777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