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0548"/>
        <c:axId val="62051639"/>
      </c:scatterChart>
      <c:valAx>
        <c:axId val="467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639"/>
        <c:crossesAt val="0"/>
        <c:crossBetween val="midCat"/>
      </c:valAx>
      <c:valAx>
        <c:axId val="6205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29732"/>
        <c:axId val="22306573"/>
      </c:scatterChart>
      <c:valAx>
        <c:axId val="55829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73"/>
        <c:crossesAt val="0"/>
        <c:crossBetween val="midCat"/>
      </c:valAx>
      <c:valAx>
        <c:axId val="22306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