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715749"/>
        <c:axId val="73749633"/>
      </c:scatterChart>
      <c:valAx>
        <c:axId val="447157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633"/>
        <c:crossesAt val="0"/>
        <c:crossBetween val="midCat"/>
      </c:valAx>
      <c:valAx>
        <c:axId val="73749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055057"/>
        <c:axId val="28202145"/>
      </c:scatterChart>
      <c:valAx>
        <c:axId val="880550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145"/>
        <c:crossesAt val="0"/>
        <c:crossBetween val="midCat"/>
      </c:valAx>
      <c:valAx>
        <c:axId val="28202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50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