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24436"/>
        <c:axId val="67974699"/>
      </c:scatterChart>
      <c:valAx>
        <c:axId val="42324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699"/>
        <c:crossesAt val="0"/>
        <c:crossBetween val="midCat"/>
      </c:valAx>
      <c:valAx>
        <c:axId val="67974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40279"/>
        <c:axId val="20073103"/>
      </c:scatterChart>
      <c:valAx>
        <c:axId val="87940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103"/>
        <c:crossesAt val="0"/>
        <c:crossBetween val="midCat"/>
      </c:valAx>
      <c:valAx>
        <c:axId val="20073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