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77730"/>
        <c:axId val="22906194"/>
      </c:scatterChart>
      <c:valAx>
        <c:axId val="4427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194"/>
        <c:crossesAt val="0"/>
        <c:crossBetween val="midCat"/>
      </c:valAx>
      <c:valAx>
        <c:axId val="2290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80376"/>
        <c:axId val="46005362"/>
      </c:scatterChart>
      <c:valAx>
        <c:axId val="1818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362"/>
        <c:crossesAt val="0"/>
        <c:crossBetween val="midCat"/>
      </c:valAx>
      <c:valAx>
        <c:axId val="4600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