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07146"/>
        <c:axId val="32119680"/>
      </c:scatterChart>
      <c:valAx>
        <c:axId val="5710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680"/>
        <c:crossesAt val="0"/>
        <c:crossBetween val="midCat"/>
      </c:valAx>
      <c:valAx>
        <c:axId val="3211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25886"/>
        <c:axId val="91219320"/>
      </c:scatterChart>
      <c:valAx>
        <c:axId val="11925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320"/>
        <c:crossesAt val="0"/>
        <c:crossBetween val="midCat"/>
      </c:valAx>
      <c:valAx>
        <c:axId val="91219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