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56906"/>
        <c:axId val="91614926"/>
      </c:scatterChart>
      <c:valAx>
        <c:axId val="53556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926"/>
        <c:crossesAt val="0"/>
        <c:crossBetween val="midCat"/>
      </c:valAx>
      <c:valAx>
        <c:axId val="9161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26258"/>
        <c:axId val="15075145"/>
      </c:scatterChart>
      <c:valAx>
        <c:axId val="74826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145"/>
        <c:crossesAt val="0"/>
        <c:crossBetween val="midCat"/>
      </c:valAx>
      <c:valAx>
        <c:axId val="15075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