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39728"/>
        <c:axId val="42610386"/>
      </c:scatterChart>
      <c:valAx>
        <c:axId val="99339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386"/>
        <c:crossesAt val="0"/>
        <c:crossBetween val="midCat"/>
      </c:valAx>
      <c:valAx>
        <c:axId val="42610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03523"/>
        <c:axId val="42675921"/>
      </c:scatterChart>
      <c:valAx>
        <c:axId val="78203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921"/>
        <c:crossesAt val="0"/>
        <c:crossBetween val="midCat"/>
      </c:valAx>
      <c:valAx>
        <c:axId val="4267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