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08"/>
        <c:axId val="25091758"/>
      </c:scatterChart>
      <c:valAx>
        <c:axId val="103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58"/>
        <c:crossesAt val="0"/>
        <c:crossBetween val="midCat"/>
      </c:valAx>
      <c:valAx>
        <c:axId val="2509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9116"/>
        <c:axId val="6864433"/>
      </c:scatterChart>
      <c:valAx>
        <c:axId val="122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3"/>
        <c:crossesAt val="0"/>
        <c:crossBetween val="midCat"/>
      </c:valAx>
      <c:valAx>
        <c:axId val="686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