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983411"/>
        <c:axId val="78087817"/>
      </c:scatterChart>
      <c:valAx>
        <c:axId val="25983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817"/>
        <c:crossesAt val="0"/>
        <c:crossBetween val="midCat"/>
      </c:valAx>
      <c:valAx>
        <c:axId val="78087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327289"/>
        <c:axId val="87752716"/>
      </c:scatterChart>
      <c:valAx>
        <c:axId val="943272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716"/>
        <c:crossesAt val="0"/>
        <c:crossBetween val="midCat"/>
      </c:valAx>
      <c:valAx>
        <c:axId val="87752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7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