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427857"/>
        <c:axId val="86470599"/>
      </c:scatterChart>
      <c:valAx>
        <c:axId val="22427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599"/>
        <c:crossesAt val="0"/>
        <c:crossBetween val="midCat"/>
      </c:valAx>
      <c:valAx>
        <c:axId val="86470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451956"/>
        <c:axId val="1813030"/>
      </c:scatterChart>
      <c:valAx>
        <c:axId val="174519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30"/>
        <c:crossesAt val="0"/>
        <c:crossBetween val="midCat"/>
      </c:valAx>
      <c:valAx>
        <c:axId val="1813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