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846915"/>
        <c:axId val="40221565"/>
      </c:scatterChart>
      <c:valAx>
        <c:axId val="74846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565"/>
        <c:crossesAt val="0"/>
        <c:crossBetween val="midCat"/>
      </c:valAx>
      <c:valAx>
        <c:axId val="40221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050165"/>
        <c:axId val="85781639"/>
      </c:scatterChart>
      <c:valAx>
        <c:axId val="41050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639"/>
        <c:crossesAt val="0"/>
        <c:crossBetween val="midCat"/>
      </c:valAx>
      <c:valAx>
        <c:axId val="85781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