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76646"/>
        <c:axId val="16191870"/>
      </c:scatterChart>
      <c:valAx>
        <c:axId val="63976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870"/>
        <c:crossesAt val="0"/>
        <c:crossBetween val="midCat"/>
      </c:valAx>
      <c:valAx>
        <c:axId val="16191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0425"/>
        <c:axId val="190719"/>
      </c:scatterChart>
      <c:valAx>
        <c:axId val="6700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9"/>
        <c:crossesAt val="0"/>
        <c:crossBetween val="midCat"/>
      </c:valAx>
      <c:valAx>
        <c:axId val="190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