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0529"/>
        <c:axId val="37233688"/>
      </c:scatterChart>
      <c:valAx>
        <c:axId val="2990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688"/>
        <c:crossesAt val="0"/>
        <c:crossBetween val="midCat"/>
      </c:valAx>
      <c:valAx>
        <c:axId val="37233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77733"/>
        <c:axId val="91923818"/>
      </c:scatterChart>
      <c:valAx>
        <c:axId val="51877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818"/>
        <c:crossesAt val="0"/>
        <c:crossBetween val="midCat"/>
      </c:valAx>
      <c:valAx>
        <c:axId val="91923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