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33606"/>
        <c:axId val="35549056"/>
      </c:scatterChart>
      <c:valAx>
        <c:axId val="43933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056"/>
        <c:crossesAt val="0"/>
        <c:crossBetween val="midCat"/>
      </c:valAx>
      <c:valAx>
        <c:axId val="35549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9799"/>
        <c:axId val="32280008"/>
      </c:scatterChart>
      <c:valAx>
        <c:axId val="1989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08"/>
        <c:crossesAt val="0"/>
        <c:crossBetween val="midCat"/>
      </c:valAx>
      <c:valAx>
        <c:axId val="32280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