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880045"/>
        <c:axId val="20923342"/>
      </c:scatterChart>
      <c:valAx>
        <c:axId val="108800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342"/>
        <c:crossesAt val="0"/>
        <c:crossBetween val="midCat"/>
      </c:valAx>
      <c:valAx>
        <c:axId val="20923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769364"/>
        <c:axId val="47065784"/>
      </c:scatterChart>
      <c:valAx>
        <c:axId val="13769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5784"/>
        <c:crossesAt val="0"/>
        <c:crossBetween val="midCat"/>
      </c:valAx>
      <c:valAx>
        <c:axId val="47065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