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4391"/>
        <c:axId val="12042830"/>
      </c:scatterChart>
      <c:valAx>
        <c:axId val="9094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830"/>
        <c:crossesAt val="0"/>
        <c:crossBetween val="midCat"/>
      </c:valAx>
      <c:valAx>
        <c:axId val="1204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35381"/>
        <c:axId val="74616867"/>
      </c:scatterChart>
      <c:valAx>
        <c:axId val="78835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867"/>
        <c:crossesAt val="0"/>
        <c:crossBetween val="midCat"/>
      </c:valAx>
      <c:valAx>
        <c:axId val="74616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