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65307"/>
        <c:axId val="61838347"/>
      </c:scatterChart>
      <c:valAx>
        <c:axId val="48665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347"/>
        <c:crossesAt val="0"/>
        <c:crossBetween val="midCat"/>
      </c:valAx>
      <c:valAx>
        <c:axId val="61838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79589"/>
        <c:axId val="23081569"/>
      </c:scatterChart>
      <c:valAx>
        <c:axId val="86279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569"/>
        <c:crossesAt val="0"/>
        <c:crossBetween val="midCat"/>
      </c:valAx>
      <c:valAx>
        <c:axId val="2308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