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91068"/>
        <c:axId val="31774303"/>
      </c:scatterChart>
      <c:valAx>
        <c:axId val="64891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303"/>
        <c:crossesAt val="0"/>
        <c:crossBetween val="midCat"/>
      </c:valAx>
      <c:valAx>
        <c:axId val="31774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14580"/>
        <c:axId val="58279213"/>
      </c:scatterChart>
      <c:valAx>
        <c:axId val="60414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213"/>
        <c:crossesAt val="0"/>
        <c:crossBetween val="midCat"/>
      </c:valAx>
      <c:valAx>
        <c:axId val="58279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