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72560"/>
        <c:axId val="99466578"/>
      </c:scatterChart>
      <c:valAx>
        <c:axId val="5772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578"/>
        <c:crossesAt val="0"/>
        <c:crossBetween val="midCat"/>
      </c:valAx>
      <c:valAx>
        <c:axId val="99466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20343"/>
        <c:axId val="51928846"/>
      </c:scatterChart>
      <c:valAx>
        <c:axId val="93920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846"/>
        <c:crossesAt val="0"/>
        <c:crossBetween val="midCat"/>
      </c:valAx>
      <c:valAx>
        <c:axId val="51928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