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31865"/>
        <c:axId val="93088209"/>
      </c:scatterChart>
      <c:valAx>
        <c:axId val="14831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209"/>
        <c:crossesAt val="0"/>
        <c:crossBetween val="midCat"/>
      </c:valAx>
      <c:valAx>
        <c:axId val="93088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04354"/>
        <c:axId val="5535532"/>
      </c:scatterChart>
      <c:valAx>
        <c:axId val="7404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32"/>
        <c:crossesAt val="0"/>
        <c:crossBetween val="midCat"/>
      </c:valAx>
      <c:valAx>
        <c:axId val="5535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