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07457"/>
        <c:axId val="97575998"/>
      </c:scatterChart>
      <c:valAx>
        <c:axId val="11707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98"/>
        <c:crossesAt val="0"/>
        <c:crossBetween val="midCat"/>
      </c:valAx>
      <c:valAx>
        <c:axId val="9757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67336"/>
        <c:axId val="41380965"/>
      </c:scatterChart>
      <c:valAx>
        <c:axId val="27867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65"/>
        <c:crossesAt val="0"/>
        <c:crossBetween val="midCat"/>
      </c:valAx>
      <c:valAx>
        <c:axId val="4138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