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77819"/>
        <c:axId val="82879464"/>
      </c:scatterChart>
      <c:valAx>
        <c:axId val="1587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64"/>
        <c:crossesAt val="0"/>
        <c:crossBetween val="midCat"/>
      </c:valAx>
      <c:valAx>
        <c:axId val="8287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21673"/>
        <c:axId val="19646489"/>
      </c:scatterChart>
      <c:valAx>
        <c:axId val="1412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89"/>
        <c:crossesAt val="0"/>
        <c:crossBetween val="midCat"/>
      </c:valAx>
      <c:valAx>
        <c:axId val="1964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