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37643"/>
        <c:axId val="61393069"/>
      </c:scatterChart>
      <c:valAx>
        <c:axId val="16737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069"/>
        <c:crossesAt val="0"/>
        <c:crossBetween val="midCat"/>
      </c:valAx>
      <c:valAx>
        <c:axId val="61393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87536"/>
        <c:axId val="85114620"/>
      </c:scatterChart>
      <c:valAx>
        <c:axId val="38787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620"/>
        <c:crossesAt val="0"/>
        <c:crossBetween val="midCat"/>
      </c:valAx>
      <c:valAx>
        <c:axId val="85114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